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7597234"/>
        <c:axId val="26868932"/>
      </c:barChart>
      <c:catAx>
        <c:axId val="77597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32"/>
        <c:crossesAt val="0"/>
        <c:auto val="1"/>
        <c:lblAlgn val="ctr"/>
        <c:lblOffset val="100"/>
        <c:noMultiLvlLbl val="0"/>
      </c:catAx>
      <c:valAx>
        <c:axId val="2686893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23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7248952"/>
        <c:axId val="76186785"/>
      </c:barChart>
      <c:catAx>
        <c:axId val="7248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785"/>
        <c:crossesAt val="0"/>
        <c:auto val="1"/>
        <c:lblAlgn val="ctr"/>
        <c:lblOffset val="100"/>
        <c:noMultiLvlLbl val="0"/>
      </c:catAx>
      <c:valAx>
        <c:axId val="7618678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5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61057878"/>
        <c:axId val="62877264"/>
      </c:barChart>
      <c:catAx>
        <c:axId val="61057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64"/>
        <c:crossesAt val="0"/>
        <c:auto val="1"/>
        <c:lblAlgn val="ctr"/>
        <c:lblOffset val="100"/>
        <c:noMultiLvlLbl val="0"/>
      </c:catAx>
      <c:valAx>
        <c:axId val="6287726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8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15699973"/>
        <c:axId val="28128285"/>
      </c:barChart>
      <c:catAx>
        <c:axId val="15699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85"/>
        <c:crossesAt val="0"/>
        <c:auto val="1"/>
        <c:lblAlgn val="ctr"/>
        <c:lblOffset val="100"/>
        <c:noMultiLvlLbl val="0"/>
      </c:catAx>
      <c:valAx>
        <c:axId val="2812828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9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57748580"/>
        <c:axId val="40768262"/>
      </c:barChart>
      <c:catAx>
        <c:axId val="5774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62"/>
        <c:crossesAt val="0"/>
        <c:auto val="1"/>
        <c:lblAlgn val="ctr"/>
        <c:lblOffset val="100"/>
        <c:noMultiLvlLbl val="0"/>
      </c:catAx>
      <c:valAx>
        <c:axId val="4076826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5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64307676"/>
        <c:axId val="46881430"/>
      </c:barChart>
      <c:catAx>
        <c:axId val="64307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30"/>
        <c:crossesAt val="0"/>
        <c:auto val="1"/>
        <c:lblAlgn val="ctr"/>
        <c:lblOffset val="100"/>
        <c:noMultiLvlLbl val="0"/>
      </c:catAx>
      <c:valAx>
        <c:axId val="468814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6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